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REGIONE PUGLIA</t>
  </si>
  <si>
    <t xml:space="preserve">SEZIONE PROTEZIONE CIVILE</t>
  </si>
  <si>
    <t xml:space="preserve">Centro Funzionale Decentrato</t>
  </si>
  <si>
    <t xml:space="preserve">QUASANO</t>
  </si>
  <si>
    <t xml:space="preserve">latitudine</t>
  </si>
  <si>
    <t xml:space="preserve">40° 57' 55,70" N</t>
  </si>
  <si>
    <t xml:space="preserve">longitudine</t>
  </si>
  <si>
    <t xml:space="preserve">16° 34' 33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</xdr:row>
      <xdr:rowOff>29160</xdr:rowOff>
    </xdr:from>
    <xdr:to>
      <xdr:col>3</xdr:col>
      <xdr:colOff>7056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6392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9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1.641935483871</v>
      </c>
      <c r="O8" s="27" t="n">
        <v>19.041935483871</v>
      </c>
      <c r="P8" s="28" t="n">
        <v>31.6290322580645</v>
      </c>
      <c r="Q8" s="28" t="n">
        <v>19.1741935483871</v>
      </c>
      <c r="R8" s="26" t="n">
        <v>25.4166666666667</v>
      </c>
      <c r="S8" s="27" t="n">
        <v>15.2066666666667</v>
      </c>
      <c r="T8" s="28" t="n">
        <v>18.6290322580645</v>
      </c>
      <c r="U8" s="28" t="n">
        <v>9.42258064516129</v>
      </c>
      <c r="V8" s="26" t="n">
        <v>16.4166666666667</v>
      </c>
      <c r="W8" s="27" t="n">
        <v>7.07333333333333</v>
      </c>
      <c r="X8" s="28" t="n">
        <v>11.8935483870968</v>
      </c>
      <c r="Y8" s="28" t="n">
        <v>4.9387096774193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0</v>
      </c>
      <c r="B9" s="26" t="n">
        <v>9.57741935483871</v>
      </c>
      <c r="C9" s="27" t="n">
        <v>2.66451612903226</v>
      </c>
      <c r="D9" s="28" t="n">
        <v>11.2821428571429</v>
      </c>
      <c r="E9" s="28" t="n">
        <v>3.80357142857143</v>
      </c>
      <c r="F9" s="26" t="n">
        <v>14.558064516129</v>
      </c>
      <c r="G9" s="27" t="n">
        <v>4.69354838709677</v>
      </c>
      <c r="H9" s="28" t="n">
        <v>18.4066666666667</v>
      </c>
      <c r="I9" s="28" t="n">
        <v>7.67333333333333</v>
      </c>
      <c r="J9" s="26" t="n">
        <v>23.3032258064516</v>
      </c>
      <c r="K9" s="27" t="n">
        <v>11.9677419354839</v>
      </c>
      <c r="L9" s="28" t="n">
        <v>27.9966666666667</v>
      </c>
      <c r="M9" s="28" t="n">
        <v>16.1166666666667</v>
      </c>
      <c r="N9" s="26" t="n">
        <v>30.9709677419355</v>
      </c>
      <c r="O9" s="27" t="n">
        <v>19.1258064516129</v>
      </c>
      <c r="P9" s="28" t="n">
        <v>31.3451612903226</v>
      </c>
      <c r="Q9" s="28" t="n">
        <v>18.7161290322581</v>
      </c>
      <c r="R9" s="26" t="n">
        <v>24.59</v>
      </c>
      <c r="S9" s="27" t="n">
        <v>14.32</v>
      </c>
      <c r="T9" s="28" t="n">
        <v>18.6387096774194</v>
      </c>
      <c r="U9" s="28" t="n">
        <v>10.2258064516129</v>
      </c>
      <c r="V9" s="26" t="n">
        <v>16.3666666666667</v>
      </c>
      <c r="W9" s="27" t="n">
        <v>8.12</v>
      </c>
      <c r="X9" s="28" t="n">
        <v>10.7451612903226</v>
      </c>
      <c r="Y9" s="28" t="n">
        <v>3.18709677419355</v>
      </c>
      <c r="Z9" s="26" t="n">
        <f aca="false">IF(COUNT(B9,D9,F9,H9,J9,L9,N9,P9,R9,T9,V9,X9)=12,AVERAGE(B9,D9,F9,H9,J9,L9,N9,P9,R9,T9,V9,X9),"&gt;&gt;")</f>
        <v>19.8150710445469</v>
      </c>
      <c r="AA9" s="29" t="n">
        <f aca="false">IF(COUNT(C9,E9,G9,I9,K9,M9,O9,Q9,S9,U9,W9,Y9)=12,AVERAGE(C9,E9,G9,I9,K9,M9,O9,Q9,S9,U9,W9,Y9),"&gt;&gt;")</f>
        <v>10.0511847158218</v>
      </c>
    </row>
    <row r="10" customFormat="false" ht="12.75" hidden="false" customHeight="false" outlineLevel="0" collapsed="false">
      <c r="A10" s="25" t="n">
        <v>2011</v>
      </c>
      <c r="B10" s="26" t="n">
        <v>10.3</v>
      </c>
      <c r="C10" s="27" t="n">
        <v>2.24193548387097</v>
      </c>
      <c r="D10" s="28" t="n">
        <v>11.7035714285714</v>
      </c>
      <c r="E10" s="28" t="n">
        <v>2.37857142857143</v>
      </c>
      <c r="F10" s="26" t="n">
        <v>13.2903225806452</v>
      </c>
      <c r="G10" s="27" t="n">
        <v>5.13225806451613</v>
      </c>
      <c r="H10" s="28" t="n">
        <v>18.6233333333333</v>
      </c>
      <c r="I10" s="28" t="n">
        <v>8</v>
      </c>
      <c r="J10" s="26" t="n">
        <v>22.1806451612903</v>
      </c>
      <c r="K10" s="27" t="n">
        <v>11.041935483871</v>
      </c>
      <c r="L10" s="28" t="n">
        <v>27.9966666666667</v>
      </c>
      <c r="M10" s="28" t="n">
        <v>16.4533333333333</v>
      </c>
      <c r="N10" s="26" t="n">
        <v>30.7741935483871</v>
      </c>
      <c r="O10" s="27" t="n">
        <v>18.2838709677419</v>
      </c>
      <c r="P10" s="28" t="n">
        <v>32.1258064516129</v>
      </c>
      <c r="Q10" s="28" t="n">
        <v>18.7677419354839</v>
      </c>
      <c r="R10" s="26" t="n">
        <v>28.8866666666667</v>
      </c>
      <c r="S10" s="27" t="n">
        <v>17.3666666666667</v>
      </c>
      <c r="T10" s="28" t="n">
        <v>19.9870967741936</v>
      </c>
      <c r="U10" s="28" t="n">
        <v>10.6322580645161</v>
      </c>
      <c r="V10" s="26" t="n">
        <v>15.0433333333333</v>
      </c>
      <c r="W10" s="27" t="n">
        <v>6.45</v>
      </c>
      <c r="X10" s="28" t="n">
        <v>12.4</v>
      </c>
      <c r="Y10" s="28" t="n">
        <v>4.4</v>
      </c>
      <c r="Z10" s="26" t="n">
        <f aca="false">IF(COUNT(B10,D10,F10,H10,J10,L10,N10,P10,R10,T10,V10,X10)=12,AVERAGE(B10,D10,F10,H10,J10,L10,N10,P10,R10,T10,V10,X10),"&gt;&gt;")</f>
        <v>20.2759696620584</v>
      </c>
      <c r="AA10" s="29" t="n">
        <f aca="false">IF(COUNT(C10,E10,G10,I10,K10,M10,O10,Q10,S10,U10,W10,Y10)=12,AVERAGE(C10,E10,G10,I10,K10,M10,O10,Q10,S10,U10,W10,Y10),"&gt;&gt;")</f>
        <v>10.0957142857143</v>
      </c>
    </row>
    <row r="11" customFormat="false" ht="12.75" hidden="false" customHeight="false" outlineLevel="0" collapsed="false">
      <c r="A11" s="25" t="n">
        <v>2012</v>
      </c>
      <c r="B11" s="26" t="n">
        <v>9.53548387096774</v>
      </c>
      <c r="C11" s="27" t="n">
        <v>1.46129032258065</v>
      </c>
      <c r="D11" s="28" t="n">
        <v>7.67931034482759</v>
      </c>
      <c r="E11" s="28" t="n">
        <v>0.758620689655172</v>
      </c>
      <c r="F11" s="26" t="n">
        <v>16.9903225806452</v>
      </c>
      <c r="G11" s="27" t="n">
        <v>6.20322580645161</v>
      </c>
      <c r="H11" s="28" t="n">
        <v>18.15</v>
      </c>
      <c r="I11" s="28" t="n">
        <v>8.24</v>
      </c>
      <c r="J11" s="26" t="n">
        <v>23.1387096774194</v>
      </c>
      <c r="K11" s="27" t="n">
        <v>10.7967741935484</v>
      </c>
      <c r="L11" s="28" t="n">
        <v>31.7933333333333</v>
      </c>
      <c r="M11" s="28" t="n">
        <v>17.8166666666667</v>
      </c>
      <c r="N11" s="26" t="n">
        <v>33.8258064516129</v>
      </c>
      <c r="O11" s="27" t="n">
        <v>21.0451612903226</v>
      </c>
      <c r="P11" s="28" t="n">
        <v>33.5064516129032</v>
      </c>
      <c r="Q11" s="28" t="n">
        <v>20.6161290322581</v>
      </c>
      <c r="R11" s="26" t="n">
        <v>27.8966666666667</v>
      </c>
      <c r="S11" s="27" t="n">
        <v>16.0633333333333</v>
      </c>
      <c r="T11" s="28" t="n">
        <v>22.6322580645161</v>
      </c>
      <c r="U11" s="28" t="n">
        <v>11.741935483871</v>
      </c>
      <c r="V11" s="26" t="n">
        <v>16.6933333333333</v>
      </c>
      <c r="W11" s="27" t="n">
        <v>9.49666666666667</v>
      </c>
      <c r="X11" s="28" t="n">
        <v>10.2806451612903</v>
      </c>
      <c r="Y11" s="28" t="n">
        <v>3.21612903225807</v>
      </c>
      <c r="Z11" s="26" t="n">
        <f aca="false">IF(COUNT(B11,D11,F11,H11,J11,L11,N11,P11,R11,T11,V11,X11)=12,AVERAGE(B11,D11,F11,H11,J11,L11,N11,P11,R11,T11,V11,X11),"&gt;&gt;")</f>
        <v>21.010193424793</v>
      </c>
      <c r="AA11" s="29" t="n">
        <f aca="false">IF(COUNT(C11,E11,G11,I11,K11,M11,O11,Q11,S11,U11,W11,Y11)=12,AVERAGE(C11,E11,G11,I11,K11,M11,O11,Q11,S11,U11,W11,Y11),"&gt;&gt;")</f>
        <v>10.621327709801</v>
      </c>
    </row>
    <row r="12" customFormat="false" ht="12.75" hidden="false" customHeight="false" outlineLevel="0" collapsed="false">
      <c r="A12" s="25" t="n">
        <v>2013</v>
      </c>
      <c r="B12" s="26" t="n">
        <v>10.6225806451613</v>
      </c>
      <c r="C12" s="27" t="n">
        <v>2.89677419354839</v>
      </c>
      <c r="D12" s="28" t="n">
        <v>10.3035714285714</v>
      </c>
      <c r="E12" s="28" t="n">
        <v>1.36428571428571</v>
      </c>
      <c r="F12" s="26" t="n">
        <v>13.7161290322581</v>
      </c>
      <c r="G12" s="27" t="n">
        <v>4.86774193548387</v>
      </c>
      <c r="H12" s="28" t="n">
        <v>20.6466666666667</v>
      </c>
      <c r="I12" s="28" t="n">
        <v>8.68333333333333</v>
      </c>
      <c r="J12" s="26" t="n">
        <v>24.2354838709677</v>
      </c>
      <c r="K12" s="27" t="n">
        <v>11.7967741935484</v>
      </c>
      <c r="L12" s="28" t="n">
        <v>27.02</v>
      </c>
      <c r="M12" s="28" t="n">
        <v>14.9433333333333</v>
      </c>
      <c r="N12" s="26" t="n">
        <v>29.9129032258065</v>
      </c>
      <c r="O12" s="27" t="n">
        <v>17.4064516129032</v>
      </c>
      <c r="P12" s="28" t="n">
        <v>31.2064516129032</v>
      </c>
      <c r="Q12" s="28" t="n">
        <v>18.6548387096774</v>
      </c>
      <c r="R12" s="26" t="n">
        <v>26.8766666666667</v>
      </c>
      <c r="S12" s="27" t="n">
        <v>14.8733333333333</v>
      </c>
      <c r="T12" s="28" t="n">
        <v>22.8064516129032</v>
      </c>
      <c r="U12" s="28" t="n">
        <v>12.7709677419355</v>
      </c>
      <c r="V12" s="26" t="n">
        <v>15.74</v>
      </c>
      <c r="W12" s="27" t="n">
        <v>7.9</v>
      </c>
      <c r="X12" s="28" t="n">
        <v>12.6516129032258</v>
      </c>
      <c r="Y12" s="28" t="n">
        <v>3.34193548387097</v>
      </c>
      <c r="Z12" s="26" t="n">
        <f aca="false">IF(COUNT(B12,D12,F12,H12,J12,L12,N12,P12,R12,T12,V12,X12)=12,AVERAGE(B12,D12,F12,H12,J12,L12,N12,P12,R12,T12,V12,X12),"&gt;&gt;")</f>
        <v>20.4782098054276</v>
      </c>
      <c r="AA12" s="29" t="n">
        <f aca="false">IF(COUNT(C12,E12,G12,I12,K12,M12,O12,Q12,S12,U12,W12,Y12)=12,AVERAGE(C12,E12,G12,I12,K12,M12,O12,Q12,S12,U12,W12,Y12),"&gt;&gt;")</f>
        <v>9.95831413210446</v>
      </c>
    </row>
    <row r="13" customFormat="false" ht="12.75" hidden="false" customHeight="false" outlineLevel="0" collapsed="false">
      <c r="A13" s="25" t="n">
        <v>2014</v>
      </c>
      <c r="B13" s="26" t="n">
        <v>12.4</v>
      </c>
      <c r="C13" s="27" t="n">
        <v>5.2</v>
      </c>
      <c r="D13" s="28" t="n">
        <v>13.8</v>
      </c>
      <c r="E13" s="28" t="n">
        <v>6</v>
      </c>
      <c r="F13" s="26" t="n">
        <v>15.9</v>
      </c>
      <c r="G13" s="27" t="n">
        <v>5</v>
      </c>
      <c r="H13" s="28" t="n">
        <v>17.5</v>
      </c>
      <c r="I13" s="28" t="n">
        <v>8</v>
      </c>
      <c r="J13" s="26" t="n">
        <v>21.2</v>
      </c>
      <c r="K13" s="27" t="n">
        <v>10.8</v>
      </c>
      <c r="L13" s="28" t="n">
        <v>27</v>
      </c>
      <c r="M13" s="28" t="n">
        <v>15.8</v>
      </c>
      <c r="N13" s="26" t="n">
        <v>28.4</v>
      </c>
      <c r="O13" s="27" t="n">
        <v>17.2</v>
      </c>
      <c r="P13" s="28" t="n">
        <v>30.9</v>
      </c>
      <c r="Q13" s="28" t="n">
        <v>18.4</v>
      </c>
      <c r="R13" s="26" t="n">
        <v>24.4</v>
      </c>
      <c r="S13" s="27" t="n">
        <v>14.2</v>
      </c>
      <c r="T13" s="28" t="n">
        <v>21</v>
      </c>
      <c r="U13" s="28" t="n">
        <v>11.8</v>
      </c>
      <c r="V13" s="26" t="n">
        <v>17.2</v>
      </c>
      <c r="W13" s="27" t="n">
        <v>9.5</v>
      </c>
      <c r="X13" s="28" t="n">
        <v>12.2</v>
      </c>
      <c r="Y13" s="28" t="n">
        <v>4.2</v>
      </c>
      <c r="Z13" s="26" t="n">
        <f aca="false">IF(COUNT(B13,D13,F13,H13,J13,L13,N13,P13,R13,T13,V13,X13)=12,AVERAGE(B13,D13,F13,H13,J13,L13,N13,P13,R13,T13,V13,X13),"&gt;&gt;")</f>
        <v>20.1583333333333</v>
      </c>
      <c r="AA13" s="29" t="n">
        <f aca="false">IF(COUNT(C13,E13,G13,I13,K13,M13,O13,Q13,S13,U13,W13,Y13)=12,AVERAGE(C13,E13,G13,I13,K13,M13,O13,Q13,S13,U13,W13,Y13),"&gt;&gt;")</f>
        <v>10.5083333333333</v>
      </c>
    </row>
    <row r="14" customFormat="false" ht="12.75" hidden="false" customHeight="false" outlineLevel="0" collapsed="false">
      <c r="A14" s="25" t="n">
        <v>2015</v>
      </c>
      <c r="B14" s="26" t="n">
        <v>10.9</v>
      </c>
      <c r="C14" s="27" t="n">
        <v>2.8</v>
      </c>
      <c r="D14" s="28" t="n">
        <v>10.4</v>
      </c>
      <c r="E14" s="28" t="n">
        <v>2.4</v>
      </c>
      <c r="F14" s="26" t="n">
        <v>12.6</v>
      </c>
      <c r="G14" s="27" t="n">
        <v>4.7</v>
      </c>
      <c r="H14" s="28" t="n">
        <v>17.8</v>
      </c>
      <c r="I14" s="28" t="n">
        <v>7.1</v>
      </c>
      <c r="J14" s="26" t="n">
        <v>24.7</v>
      </c>
      <c r="K14" s="27" t="n">
        <v>12.8</v>
      </c>
      <c r="L14" s="28" t="n">
        <v>27.1</v>
      </c>
      <c r="M14" s="28" t="n">
        <v>15.5</v>
      </c>
      <c r="N14" s="26" t="n">
        <v>33.3</v>
      </c>
      <c r="O14" s="27" t="n">
        <v>19.9</v>
      </c>
      <c r="P14" s="28" t="n">
        <v>30.7</v>
      </c>
      <c r="Q14" s="28" t="n">
        <v>19</v>
      </c>
      <c r="R14" s="26" t="n">
        <v>27</v>
      </c>
      <c r="S14" s="27" t="n">
        <v>16.2</v>
      </c>
      <c r="T14" s="28" t="n">
        <v>20</v>
      </c>
      <c r="U14" s="28" t="n">
        <v>11.5</v>
      </c>
      <c r="V14" s="26" t="n">
        <v>16.1</v>
      </c>
      <c r="W14" s="27" t="n">
        <v>6.8</v>
      </c>
      <c r="X14" s="28" t="n">
        <v>12.9</v>
      </c>
      <c r="Y14" s="28" t="n">
        <v>3</v>
      </c>
      <c r="Z14" s="26" t="n">
        <f aca="false">IF(COUNT(B14,D14,F14,H14,J14,L14,N14,P14,R14,T14,V14,X14)=12,AVERAGE(B14,D14,F14,H14,J14,L14,N14,P14,R14,T14,V14,X14),"&gt;&gt;")</f>
        <v>20.2916666666667</v>
      </c>
      <c r="AA14" s="29" t="n">
        <f aca="false">IF(COUNT(C14,E14,G14,I14,K14,M14,O14,Q14,S14,U14,W14,Y14)=12,AVERAGE(C14,E14,G14,I14,K14,M14,O14,Q14,S14,U14,W14,Y14),"&gt;&gt;")</f>
        <v>10.1416666666667</v>
      </c>
    </row>
    <row r="15" customFormat="false" ht="12.75" hidden="false" customHeight="false" outlineLevel="0" collapsed="false">
      <c r="A15" s="25" t="n">
        <v>2016</v>
      </c>
      <c r="B15" s="26" t="n">
        <v>11.4</v>
      </c>
      <c r="C15" s="27" t="n">
        <v>2.9</v>
      </c>
      <c r="D15" s="28" t="n">
        <v>14.7</v>
      </c>
      <c r="E15" s="28" t="n">
        <v>5.6</v>
      </c>
      <c r="F15" s="26" t="n">
        <v>13.5</v>
      </c>
      <c r="G15" s="27" t="n">
        <v>5</v>
      </c>
      <c r="H15" s="28" t="n">
        <v>21</v>
      </c>
      <c r="I15" s="28" t="n">
        <v>8.9</v>
      </c>
      <c r="J15" s="26" t="n">
        <v>21.5</v>
      </c>
      <c r="K15" s="27" t="n">
        <v>10.5</v>
      </c>
      <c r="L15" s="28" t="s">
        <v>24</v>
      </c>
      <c r="M15" s="28" t="s">
        <v>24</v>
      </c>
      <c r="N15" s="26" t="n">
        <v>30.5</v>
      </c>
      <c r="O15" s="27" t="n">
        <v>18.5</v>
      </c>
      <c r="P15" s="28" t="n">
        <v>28.6</v>
      </c>
      <c r="Q15" s="28" t="n">
        <v>17.4</v>
      </c>
      <c r="R15" s="26" t="n">
        <v>24</v>
      </c>
      <c r="S15" s="27" t="n">
        <v>14</v>
      </c>
      <c r="T15" s="28" t="n">
        <v>19.6</v>
      </c>
      <c r="U15" s="28" t="n">
        <v>11.2</v>
      </c>
      <c r="V15" s="26" t="n">
        <v>15.5</v>
      </c>
      <c r="W15" s="27" t="n">
        <v>8.1</v>
      </c>
      <c r="X15" s="28" t="n">
        <v>11.5</v>
      </c>
      <c r="Y15" s="28" t="n">
        <v>1.4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17</v>
      </c>
      <c r="B16" s="26" t="n">
        <v>6.8</v>
      </c>
      <c r="C16" s="27" t="n">
        <v>-0.4</v>
      </c>
      <c r="D16" s="28" t="n">
        <v>13.4</v>
      </c>
      <c r="E16" s="28" t="n">
        <v>4</v>
      </c>
      <c r="F16" s="26" t="n">
        <v>16.3</v>
      </c>
      <c r="G16" s="27" t="n">
        <v>5.8</v>
      </c>
      <c r="H16" s="28" t="n">
        <v>17.7</v>
      </c>
      <c r="I16" s="28" t="n">
        <v>7.1</v>
      </c>
      <c r="J16" s="26" t="n">
        <v>23.3</v>
      </c>
      <c r="K16" s="27" t="n">
        <v>11.7</v>
      </c>
      <c r="L16" s="28" t="s">
        <v>24</v>
      </c>
      <c r="M16" s="28" t="s">
        <v>24</v>
      </c>
      <c r="N16" s="26" t="s">
        <v>24</v>
      </c>
      <c r="O16" s="27" t="s">
        <v>24</v>
      </c>
      <c r="P16" s="28" t="s">
        <v>24</v>
      </c>
      <c r="Q16" s="28" t="s">
        <v>24</v>
      </c>
      <c r="R16" s="26" t="s">
        <v>24</v>
      </c>
      <c r="S16" s="27" t="s">
        <v>24</v>
      </c>
      <c r="T16" s="28" t="s">
        <v>24</v>
      </c>
      <c r="U16" s="28" t="s">
        <v>24</v>
      </c>
      <c r="V16" s="26" t="s">
        <v>24</v>
      </c>
      <c r="W16" s="27" t="s">
        <v>24</v>
      </c>
      <c r="X16" s="28" t="n">
        <v>10.6</v>
      </c>
      <c r="Y16" s="28" t="n">
        <v>2.3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2018</v>
      </c>
      <c r="B17" s="26" t="n">
        <v>12.1</v>
      </c>
      <c r="C17" s="27" t="n">
        <v>3.6</v>
      </c>
      <c r="D17" s="28" t="n">
        <v>9.5</v>
      </c>
      <c r="E17" s="28" t="n">
        <v>1.8</v>
      </c>
      <c r="F17" s="26" t="n">
        <v>14.4</v>
      </c>
      <c r="G17" s="27" t="n">
        <v>5</v>
      </c>
      <c r="H17" s="28" t="n">
        <v>22.1</v>
      </c>
      <c r="I17" s="28" t="n">
        <v>9.6</v>
      </c>
      <c r="J17" s="26" t="n">
        <v>24.6</v>
      </c>
      <c r="K17" s="27" t="n">
        <v>12.7</v>
      </c>
      <c r="L17" s="28" t="n">
        <v>26.8</v>
      </c>
      <c r="M17" s="28" t="n">
        <v>16.3</v>
      </c>
      <c r="N17" s="26" t="n">
        <v>30.5</v>
      </c>
      <c r="O17" s="27" t="n">
        <v>19</v>
      </c>
      <c r="P17" s="28" t="n">
        <v>30.2</v>
      </c>
      <c r="Q17" s="28" t="n">
        <v>18.2</v>
      </c>
      <c r="R17" s="26" t="n">
        <v>26.4</v>
      </c>
      <c r="S17" s="27" t="n">
        <v>15.3</v>
      </c>
      <c r="T17" s="28" t="n">
        <v>20.9</v>
      </c>
      <c r="U17" s="28" t="n">
        <v>11.9</v>
      </c>
      <c r="V17" s="26" t="n">
        <v>16</v>
      </c>
      <c r="W17" s="27" t="n">
        <v>8.3</v>
      </c>
      <c r="X17" s="28" t="n">
        <v>11.8</v>
      </c>
      <c r="Y17" s="28" t="n">
        <v>3.6</v>
      </c>
      <c r="Z17" s="26" t="n">
        <f aca="false">IF(COUNT(B17,D17,F17,H17,J17,L17,N17,P17,R17,T17,V17,X17)=12,AVERAGE(B17,D17,F17,H17,J17,L17,N17,P17,R17,T17,V17,X17),"&gt;&gt;")</f>
        <v>20.4416666666667</v>
      </c>
      <c r="AA17" s="29" t="n">
        <f aca="false">IF(COUNT(C17,E17,G17,I17,K17,M17,O17,Q17,S17,U17,W17,Y17)=12,AVERAGE(C17,E17,G17,I17,K17,M17,O17,Q17,S17,U17,W17,Y17),"&gt;&gt;")</f>
        <v>10.4416666666667</v>
      </c>
    </row>
    <row r="18" customFormat="false" ht="12.75" hidden="false" customHeight="false" outlineLevel="0" collapsed="false">
      <c r="A18" s="25" t="n">
        <v>2019</v>
      </c>
      <c r="B18" s="26" t="n">
        <v>8</v>
      </c>
      <c r="C18" s="27" t="n">
        <v>0.5</v>
      </c>
      <c r="D18" s="28" t="n">
        <v>11.6</v>
      </c>
      <c r="E18" s="28" t="n">
        <v>2.1</v>
      </c>
      <c r="F18" s="26" t="n">
        <v>16</v>
      </c>
      <c r="G18" s="27" t="n">
        <v>5.8</v>
      </c>
      <c r="H18" s="28" t="n">
        <v>17.8</v>
      </c>
      <c r="I18" s="28" t="n">
        <v>7.6</v>
      </c>
      <c r="J18" s="26" t="n">
        <v>19.2</v>
      </c>
      <c r="K18" s="27" t="n">
        <v>9.5</v>
      </c>
      <c r="L18" s="28" t="n">
        <v>30.9</v>
      </c>
      <c r="M18" s="28" t="n">
        <v>17.7</v>
      </c>
      <c r="N18" s="26" t="n">
        <v>30.8</v>
      </c>
      <c r="O18" s="27" t="n">
        <v>18.2</v>
      </c>
      <c r="P18" s="28" t="n">
        <v>32.1</v>
      </c>
      <c r="Q18" s="28" t="n">
        <v>18.9</v>
      </c>
      <c r="R18" s="26" t="n">
        <v>27.5</v>
      </c>
      <c r="S18" s="27" t="n">
        <v>15.6</v>
      </c>
      <c r="T18" s="28" t="n">
        <v>24</v>
      </c>
      <c r="U18" s="28" t="n">
        <v>11.2</v>
      </c>
      <c r="V18" s="26" t="n">
        <v>17.3</v>
      </c>
      <c r="W18" s="27" t="n">
        <v>9.3</v>
      </c>
      <c r="X18" s="28" t="n">
        <v>12.1</v>
      </c>
      <c r="Y18" s="28" t="n">
        <v>5.2</v>
      </c>
      <c r="Z18" s="26" t="n">
        <f aca="false">IF(COUNT(B18,D18,F18,H18,J18,L18,N18,P18,R18,T18,V18,X18)=12,AVERAGE(B18,D18,F18,H18,J18,L18,N18,P18,R18,T18,V18,X18),"&gt;&gt;")</f>
        <v>20.6083333333333</v>
      </c>
      <c r="AA18" s="29" t="n">
        <f aca="false">IF(COUNT(C18,E18,G18,I18,K18,M18,O18,Q18,S18,U18,W18,Y18)=12,AVERAGE(C18,E18,G18,I18,K18,M18,O18,Q18,S18,U18,W18,Y18),"&gt;&gt;")</f>
        <v>10.1333333333333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30"/>
      <c r="AA19" s="31"/>
    </row>
    <row r="20" s="38" customFormat="true" ht="12.75" hidden="false" customHeight="false" outlineLevel="0" collapsed="false">
      <c r="A20" s="32" t="s">
        <v>25</v>
      </c>
      <c r="B20" s="33" t="n">
        <f aca="false">AVERAGE(B8:B19)</f>
        <v>10.1635483870968</v>
      </c>
      <c r="C20" s="34" t="n">
        <f aca="false">AVERAGE(C8:C19)</f>
        <v>2.38645161290323</v>
      </c>
      <c r="D20" s="35" t="n">
        <f aca="false">AVERAGE(D8:D19)</f>
        <v>11.4368596059113</v>
      </c>
      <c r="E20" s="35" t="n">
        <f aca="false">AVERAGE(E8:E19)</f>
        <v>3.02050492610837</v>
      </c>
      <c r="F20" s="33" t="n">
        <f aca="false">AVERAGE(F8:F19)</f>
        <v>14.7254838709677</v>
      </c>
      <c r="G20" s="34" t="n">
        <f aca="false">AVERAGE(G8:G19)</f>
        <v>5.21967741935484</v>
      </c>
      <c r="H20" s="35" t="n">
        <f aca="false">AVERAGE(H8:H19)</f>
        <v>18.9726666666667</v>
      </c>
      <c r="I20" s="35" t="n">
        <f aca="false">AVERAGE(I8:I19)</f>
        <v>8.08966666666667</v>
      </c>
      <c r="J20" s="33" t="n">
        <f aca="false">AVERAGE(J8:J19)</f>
        <v>22.7358064516129</v>
      </c>
      <c r="K20" s="34" t="n">
        <f aca="false">AVERAGE(K8:K19)</f>
        <v>11.3603225806452</v>
      </c>
      <c r="L20" s="35" t="n">
        <f aca="false">AVERAGE(L8:L19)</f>
        <v>28.3258333333333</v>
      </c>
      <c r="M20" s="35" t="n">
        <f aca="false">AVERAGE(M8:M19)</f>
        <v>16.32875</v>
      </c>
      <c r="N20" s="33" t="n">
        <f aca="false">AVERAGE(N8:N19)</f>
        <v>31.0625806451613</v>
      </c>
      <c r="O20" s="34" t="n">
        <f aca="false">AVERAGE(O8:O19)</f>
        <v>18.7703225806452</v>
      </c>
      <c r="P20" s="35" t="n">
        <f aca="false">AVERAGE(P8:P19)</f>
        <v>31.2312903225806</v>
      </c>
      <c r="Q20" s="35" t="n">
        <f aca="false">AVERAGE(Q8:Q19)</f>
        <v>18.7829032258065</v>
      </c>
      <c r="R20" s="33" t="n">
        <f aca="false">AVERAGE(R8:R19)</f>
        <v>26.2966666666667</v>
      </c>
      <c r="S20" s="34" t="n">
        <f aca="false">AVERAGE(S8:S19)</f>
        <v>15.313</v>
      </c>
      <c r="T20" s="35" t="n">
        <f aca="false">AVERAGE(T8:T19)</f>
        <v>20.8193548387097</v>
      </c>
      <c r="U20" s="35" t="n">
        <f aca="false">AVERAGE(U8:U19)</f>
        <v>11.2393548387097</v>
      </c>
      <c r="V20" s="33" t="n">
        <f aca="false">AVERAGE(V8:V19)</f>
        <v>16.236</v>
      </c>
      <c r="W20" s="34" t="n">
        <f aca="false">AVERAGE(W8:W19)</f>
        <v>8.104</v>
      </c>
      <c r="X20" s="35" t="n">
        <f aca="false">AVERAGE(X8:X19)</f>
        <v>11.733724340176</v>
      </c>
      <c r="Y20" s="34" t="n">
        <f aca="false">AVERAGE(Y8:Y19)</f>
        <v>3.5258064516129</v>
      </c>
      <c r="Z20" s="36" t="n">
        <f aca="false">AVERAGE(Z8:Z19)</f>
        <v>20.3849304921032</v>
      </c>
      <c r="AA20" s="37" t="n">
        <f aca="false">AVERAGE(AA8:AA19)</f>
        <v>10.2439426054302</v>
      </c>
    </row>
    <row r="21" customFormat="false" ht="12.75" hidden="false" customHeight="false" outlineLevel="0" collapsed="false">
      <c r="A21" s="25"/>
      <c r="B21" s="39"/>
      <c r="C21" s="40"/>
      <c r="D21" s="41"/>
      <c r="E21" s="41"/>
      <c r="F21" s="39"/>
      <c r="G21" s="40"/>
      <c r="H21" s="41"/>
      <c r="I21" s="41"/>
      <c r="J21" s="39"/>
      <c r="K21" s="40"/>
      <c r="L21" s="41"/>
      <c r="M21" s="41"/>
      <c r="N21" s="39"/>
      <c r="O21" s="40"/>
      <c r="P21" s="41"/>
      <c r="Q21" s="41"/>
      <c r="R21" s="39"/>
      <c r="S21" s="40"/>
      <c r="T21" s="41"/>
      <c r="U21" s="41"/>
      <c r="V21" s="39"/>
      <c r="W21" s="40"/>
      <c r="X21" s="41"/>
      <c r="Y21" s="41"/>
      <c r="Z21" s="42" t="n">
        <f aca="false">AVERAGE(Z20:AA20)</f>
        <v>15.3144365487667</v>
      </c>
      <c r="AA21" s="42" t="e">
        <f aca="false">AVERAGE(AA19:AB19)</f>
        <v>#DIV/0!</v>
      </c>
    </row>
    <row r="22" s="46" customFormat="true" ht="38.25" hidden="false" customHeight="false" outlineLevel="0" collapsed="false">
      <c r="A22" s="43" t="s">
        <v>26</v>
      </c>
      <c r="B22" s="44" t="n">
        <f aca="false">AVERAGE(B20:C20)</f>
        <v>6.275</v>
      </c>
      <c r="C22" s="44"/>
      <c r="D22" s="45" t="n">
        <f aca="false">AVERAGE(D20:E20)</f>
        <v>7.22868226600985</v>
      </c>
      <c r="E22" s="45"/>
      <c r="F22" s="44" t="n">
        <f aca="false">AVERAGE(F20:G20)</f>
        <v>9.97258064516129</v>
      </c>
      <c r="G22" s="44"/>
      <c r="H22" s="45" t="n">
        <f aca="false">AVERAGE(H20:I20)</f>
        <v>13.5311666666667</v>
      </c>
      <c r="I22" s="45"/>
      <c r="J22" s="44" t="n">
        <f aca="false">AVERAGE(J20:K20)</f>
        <v>17.048064516129</v>
      </c>
      <c r="K22" s="44"/>
      <c r="L22" s="45" t="n">
        <f aca="false">AVERAGE(L20:M20)</f>
        <v>22.3272916666667</v>
      </c>
      <c r="M22" s="45"/>
      <c r="N22" s="44" t="n">
        <f aca="false">AVERAGE(N20:O20)</f>
        <v>24.9164516129032</v>
      </c>
      <c r="O22" s="44"/>
      <c r="P22" s="45" t="n">
        <f aca="false">AVERAGE(P20:Q20)</f>
        <v>25.0070967741936</v>
      </c>
      <c r="Q22" s="45"/>
      <c r="R22" s="44" t="n">
        <f aca="false">AVERAGE(R20:S20)</f>
        <v>20.8048333333333</v>
      </c>
      <c r="S22" s="44"/>
      <c r="T22" s="45" t="n">
        <f aca="false">AVERAGE(T20:U20)</f>
        <v>16.0293548387097</v>
      </c>
      <c r="U22" s="45"/>
      <c r="V22" s="44" t="n">
        <f aca="false">AVERAGE(V20:W20)</f>
        <v>12.17</v>
      </c>
      <c r="W22" s="44"/>
      <c r="X22" s="45" t="n">
        <f aca="false">AVERAGE(X20:Y20)</f>
        <v>7.62976539589443</v>
      </c>
      <c r="Y22" s="45"/>
      <c r="Z22" s="26"/>
      <c r="AA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6"/>
      <c r="G23" s="27"/>
      <c r="H23" s="28"/>
      <c r="I23" s="28"/>
      <c r="J23" s="26"/>
      <c r="K23" s="27"/>
      <c r="L23" s="28"/>
      <c r="M23" s="28"/>
      <c r="N23" s="26"/>
      <c r="O23" s="27"/>
      <c r="P23" s="28"/>
      <c r="Q23" s="28"/>
      <c r="R23" s="26"/>
      <c r="S23" s="27"/>
      <c r="T23" s="28"/>
      <c r="U23" s="28"/>
      <c r="V23" s="26"/>
      <c r="W23" s="27"/>
      <c r="X23" s="28"/>
      <c r="Y23" s="28"/>
      <c r="Z23" s="26"/>
      <c r="AA23" s="29"/>
    </row>
    <row r="24" customFormat="false" ht="12.75" hidden="false" customHeight="false" outlineLevel="0" collapsed="false">
      <c r="A24" s="25" t="n">
        <v>2020</v>
      </c>
      <c r="B24" s="26" t="n">
        <v>11.8</v>
      </c>
      <c r="C24" s="27" t="n">
        <v>2</v>
      </c>
      <c r="D24" s="28" t="n">
        <v>14.4</v>
      </c>
      <c r="E24" s="28" t="n">
        <v>3.8</v>
      </c>
      <c r="F24" s="26" t="n">
        <v>14.7</v>
      </c>
      <c r="G24" s="27" t="n">
        <v>3.9</v>
      </c>
      <c r="H24" s="28" t="n">
        <v>18.6</v>
      </c>
      <c r="I24" s="28" t="n">
        <v>6.9</v>
      </c>
      <c r="J24" s="26" t="n">
        <v>22.9</v>
      </c>
      <c r="K24" s="27" t="n">
        <v>11.7</v>
      </c>
      <c r="L24" s="28" t="n">
        <v>26.2</v>
      </c>
      <c r="M24" s="28" t="n">
        <v>14.8</v>
      </c>
      <c r="N24" s="26" t="n">
        <v>29.9</v>
      </c>
      <c r="O24" s="27" t="n">
        <v>16.9</v>
      </c>
      <c r="P24" s="28" t="n">
        <v>31.6</v>
      </c>
      <c r="Q24" s="28" t="n">
        <v>19.3</v>
      </c>
      <c r="R24" s="26" t="n">
        <v>27.1</v>
      </c>
      <c r="S24" s="27" t="n">
        <v>15.4</v>
      </c>
      <c r="T24" s="28" t="n">
        <v>20.5</v>
      </c>
      <c r="U24" s="28" t="n">
        <v>9.8</v>
      </c>
      <c r="V24" s="26" t="n">
        <v>15.9</v>
      </c>
      <c r="W24" s="27" t="n">
        <v>6.9</v>
      </c>
      <c r="X24" s="28" t="n">
        <v>12.4</v>
      </c>
      <c r="Y24" s="28" t="n">
        <v>4.3</v>
      </c>
      <c r="Z24" s="26" t="n">
        <f aca="false">IF(COUNT(B24,D24,F24,H24,J24,L24,N24,P24,R24,T24,V24,X24)=12,AVERAGE(B24,D24,F24,H24,J24,L24,N24,P24,R24,T24,V24,X24),"&gt;&gt;")</f>
        <v>20.5</v>
      </c>
      <c r="AA24" s="29" t="n">
        <f aca="false">IF(COUNT(C24,E24,G24,I24,K24,M24,O24,Q24,S24,U24,W24,Y24)=12,AVERAGE(C24,E24,G24,I24,K24,M24,O24,Q24,S24,U24,W24,Y24),"&gt;&gt;")</f>
        <v>9.64166666666667</v>
      </c>
    </row>
    <row r="25" s="47" customFormat="true" ht="12.75" hidden="false" customHeight="false" outlineLevel="0" collapsed="false"/>
    <row r="26" s="47" customFormat="true" ht="12.75" hidden="false" customHeight="false" outlineLevel="0" collapsed="false">
      <c r="A26" s="4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7" customFormat="tru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s="47" customFormat="tru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s="47" customFormat="tru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s="47" customFormat="tru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s="47" customFormat="tru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s="47" customFormat="tru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s="47" customFormat="tru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s="47" customFormat="tru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s="47" customFormat="tru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s="47" customFormat="tru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s="47" customFormat="tru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s="47" customFormat="tru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s="47" customFormat="tru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s="47" customFormat="tru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s="47" customFormat="tru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s="47" customFormat="tru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s="47" customFormat="true" ht="12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s="47" customFormat="tru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s="47" customFormat="tru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s="47" customFormat="tru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s="47" customFormat="tru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s="47" customFormat="tru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s="47" customFormat="tru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s="47" customFormat="tru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s="47" customFormat="tru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s="47" customFormat="tru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s="47" customFormat="tru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s="47" customFormat="tru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s="47" customFormat="tru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s="47" customFormat="tru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s="47" customFormat="tru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s="47" customFormat="tru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s="47" customFormat="tru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s="47" customFormat="tru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s="47" customFormat="tru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s="47" customFormat="tru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s="47" customFormat="tru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s="47" customFormat="tru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s="47" customFormat="tru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s="47" customFormat="tru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s="47" customFormat="tru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s="47" customFormat="tru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s="47" customFormat="tru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s="47" customFormat="tru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47" customFormat="tru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47" customFormat="tru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47" customFormat="tru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47" customFormat="tru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47" customFormat="tru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47" customFormat="tru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47" customFormat="tru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47" customFormat="tru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47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47" customFormat="tru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47" customFormat="tru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47" customFormat="tru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47" customFormat="tru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47" customFormat="tru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47" customFormat="tru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47" customFormat="tru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47" customFormat="tru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47" customFormat="tru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47" customFormat="true" ht="12.75" hidden="false" customHeight="false" outlineLevel="0" collapsed="false">
      <c r="A107" s="50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47" customFormat="true" ht="12.75" hidden="false" customHeight="false" outlineLevel="0" collapsed="false">
      <c r="A108" s="50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47" customFormat="true" ht="12.75" hidden="false" customHeight="false" outlineLevel="0" collapsed="false">
      <c r="A109" s="50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47" customFormat="true" ht="12.75" hidden="false" customHeight="false" outlineLevel="0" collapsed="false">
      <c r="A110" s="50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47" customFormat="true" ht="12.75" hidden="false" customHeight="false" outlineLevel="0" collapsed="false">
      <c r="A111" s="50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47" customFormat="true" ht="12.75" hidden="false" customHeight="false" outlineLevel="0" collapsed="false">
      <c r="A112" s="50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47" customFormat="true" ht="12.75" hidden="false" customHeight="false" outlineLevel="0" collapsed="false">
      <c r="A113" s="50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47" customFormat="true" ht="12.75" hidden="false" customHeight="false" outlineLevel="0" collapsed="false">
      <c r="A114" s="50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47" customFormat="true" ht="12.75" hidden="false" customHeight="false" outlineLevel="0" collapsed="false">
      <c r="A115" s="50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47" customFormat="true" ht="12.75" hidden="false" customHeight="false" outlineLevel="0" collapsed="false">
      <c r="A116" s="50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47" customFormat="true" ht="12.75" hidden="false" customHeight="false" outlineLevel="0" collapsed="false">
      <c r="A117" s="50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47" customFormat="true" ht="12.75" hidden="false" customHeight="false" outlineLevel="0" collapsed="false">
      <c r="A118" s="50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47" customFormat="true" ht="12.75" hidden="false" customHeight="false" outlineLevel="0" collapsed="false">
      <c r="A119" s="50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47" customFormat="true" ht="12.75" hidden="false" customHeight="false" outlineLevel="0" collapsed="false">
      <c r="A120" s="50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47" customFormat="true" ht="12.75" hidden="false" customHeight="false" outlineLevel="0" collapsed="false">
      <c r="A121" s="50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47" customFormat="true" ht="12.75" hidden="false" customHeight="false" outlineLevel="0" collapsed="false">
      <c r="A122" s="50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47" customFormat="true" ht="12.75" hidden="false" customHeight="false" outlineLevel="0" collapsed="false">
      <c r="A123" s="50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47" customFormat="true" ht="12.75" hidden="false" customHeight="false" outlineLevel="0" collapsed="false">
      <c r="A124" s="50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47" customFormat="true" ht="12.75" hidden="false" customHeight="false" outlineLevel="0" collapsed="false">
      <c r="A125" s="50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47" customFormat="tru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47" customFormat="tru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47" customFormat="tru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47" customFormat="tru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47" customFormat="tru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1:AA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4T08:07:27Z</cp:lastPrinted>
  <dcterms:modified xsi:type="dcterms:W3CDTF">2021-07-06T15:28:22Z</dcterms:modified>
  <cp:revision>0</cp:revision>
  <dc:subject/>
  <dc:title>SCHEMA PIOGGE MENSILI</dc:title>
</cp:coreProperties>
</file>